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141453"/>
        <c:axId val="11342115"/>
      </c:scatterChart>
      <c:valAx>
        <c:axId val="851414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2115"/>
        <c:crossesAt val="0"/>
        <c:crossBetween val="midCat"/>
      </c:valAx>
      <c:valAx>
        <c:axId val="113421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14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124111"/>
        <c:axId val="90871716"/>
      </c:scatterChart>
      <c:valAx>
        <c:axId val="191241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1716"/>
        <c:crossesAt val="0"/>
        <c:crossBetween val="midCat"/>
      </c:valAx>
      <c:valAx>
        <c:axId val="908717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41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