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07418"/>
        <c:axId val="95510223"/>
      </c:barChart>
      <c:catAx>
        <c:axId val="313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223"/>
        <c:auto val="1"/>
        <c:lblAlgn val="ctr"/>
        <c:lblOffset val="100"/>
        <c:noMultiLvlLbl val="0"/>
      </c:catAx>
      <c:valAx>
        <c:axId val="955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9108"/>
        <c:axId val="55005889"/>
      </c:barChart>
      <c:catAx>
        <c:axId val="282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889"/>
        <c:auto val="1"/>
        <c:lblAlgn val="ctr"/>
        <c:lblOffset val="100"/>
        <c:noMultiLvlLbl val="0"/>
      </c:catAx>
      <c:valAx>
        <c:axId val="550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90107"/>
        <c:axId val="68948034"/>
      </c:barChart>
      <c:catAx>
        <c:axId val="280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034"/>
        <c:auto val="1"/>
        <c:lblAlgn val="ctr"/>
        <c:lblOffset val="100"/>
        <c:noMultiLvlLbl val="0"/>
      </c:catAx>
      <c:valAx>
        <c:axId val="689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63169"/>
        <c:axId val="22630289"/>
      </c:barChart>
      <c:catAx>
        <c:axId val="926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289"/>
        <c:auto val="1"/>
        <c:lblAlgn val="ctr"/>
        <c:lblOffset val="100"/>
        <c:noMultiLvlLbl val="0"/>
      </c:catAx>
      <c:valAx>
        <c:axId val="226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00118"/>
        <c:axId val="2151218"/>
      </c:barChart>
      <c:catAx>
        <c:axId val="4640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18"/>
        <c:auto val="1"/>
        <c:lblAlgn val="ctr"/>
        <c:lblOffset val="100"/>
        <c:noMultiLvlLbl val="0"/>
      </c:catAx>
      <c:valAx>
        <c:axId val="21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44280"/>
        <c:axId val="66340642"/>
      </c:barChart>
      <c:catAx>
        <c:axId val="992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0642"/>
        <c:auto val="1"/>
        <c:lblAlgn val="ctr"/>
        <c:lblOffset val="100"/>
        <c:noMultiLvlLbl val="0"/>
      </c:catAx>
      <c:valAx>
        <c:axId val="663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39995"/>
        <c:axId val="75528431"/>
      </c:barChart>
      <c:catAx>
        <c:axId val="717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431"/>
        <c:auto val="1"/>
        <c:lblAlgn val="ctr"/>
        <c:lblOffset val="100"/>
        <c:noMultiLvlLbl val="0"/>
      </c:catAx>
      <c:valAx>
        <c:axId val="755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05047"/>
        <c:axId val="40442405"/>
      </c:barChart>
      <c:catAx>
        <c:axId val="498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405"/>
        <c:auto val="1"/>
        <c:lblAlgn val="ctr"/>
        <c:lblOffset val="100"/>
        <c:noMultiLvlLbl val="0"/>
      </c:catAx>
      <c:valAx>
        <c:axId val="404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95860"/>
        <c:axId val="95307321"/>
      </c:barChart>
      <c:catAx>
        <c:axId val="4409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321"/>
        <c:auto val="1"/>
        <c:lblAlgn val="ctr"/>
        <c:lblOffset val="100"/>
        <c:noMultiLvlLbl val="0"/>
      </c:catAx>
      <c:valAx>
        <c:axId val="953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612"/>
        <c:axId val="73676884"/>
      </c:barChart>
      <c:catAx>
        <c:axId val="83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884"/>
        <c:auto val="1"/>
        <c:lblAlgn val="ctr"/>
        <c:lblOffset val="100"/>
        <c:noMultiLvlLbl val="0"/>
      </c:catAx>
      <c:valAx>
        <c:axId val="736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36246"/>
        <c:axId val="87130574"/>
      </c:barChart>
      <c:catAx>
        <c:axId val="5393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574"/>
        <c:auto val="1"/>
        <c:lblAlgn val="ctr"/>
        <c:lblOffset val="100"/>
        <c:noMultiLvlLbl val="0"/>
      </c:catAx>
      <c:valAx>
        <c:axId val="871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9445"/>
        <c:axId val="32427469"/>
      </c:barChart>
      <c:catAx>
        <c:axId val="456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469"/>
        <c:auto val="1"/>
        <c:lblAlgn val="ctr"/>
        <c:lblOffset val="100"/>
        <c:noMultiLvlLbl val="0"/>
      </c:catAx>
      <c:valAx>
        <c:axId val="324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22010"/>
        <c:axId val="34805925"/>
      </c:barChart>
      <c:catAx>
        <c:axId val="233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925"/>
        <c:auto val="1"/>
        <c:lblAlgn val="ctr"/>
        <c:lblOffset val="100"/>
        <c:noMultiLvlLbl val="0"/>
      </c:catAx>
      <c:valAx>
        <c:axId val="3480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1049"/>
        <c:axId val="8036455"/>
      </c:barChart>
      <c:catAx>
        <c:axId val="769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55"/>
        <c:auto val="1"/>
        <c:lblAlgn val="ctr"/>
        <c:lblOffset val="100"/>
        <c:noMultiLvlLbl val="0"/>
      </c:catAx>
      <c:valAx>
        <c:axId val="80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17313"/>
        <c:axId val="66060284"/>
      </c:barChart>
      <c:catAx>
        <c:axId val="6971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284"/>
        <c:auto val="1"/>
        <c:lblAlgn val="ctr"/>
        <c:lblOffset val="100"/>
        <c:noMultiLvlLbl val="0"/>
      </c:catAx>
      <c:valAx>
        <c:axId val="660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3186"/>
        <c:axId val="799100"/>
      </c:barChart>
      <c:catAx>
        <c:axId val="1290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"/>
        <c:auto val="1"/>
        <c:lblAlgn val="ctr"/>
        <c:lblOffset val="100"/>
        <c:noMultiLvlLbl val="0"/>
      </c:catAx>
      <c:valAx>
        <c:axId val="79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66333"/>
        <c:axId val="28081952"/>
      </c:barChart>
      <c:catAx>
        <c:axId val="1056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952"/>
        <c:auto val="1"/>
        <c:lblAlgn val="ctr"/>
        <c:lblOffset val="100"/>
        <c:noMultiLvlLbl val="0"/>
      </c:catAx>
      <c:valAx>
        <c:axId val="280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59754"/>
        <c:axId val="34971754"/>
      </c:barChart>
      <c:catAx>
        <c:axId val="9865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754"/>
        <c:auto val="1"/>
        <c:lblAlgn val="ctr"/>
        <c:lblOffset val="100"/>
        <c:noMultiLvlLbl val="0"/>
      </c:catAx>
      <c:valAx>
        <c:axId val="349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