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021716"/>
        <c:axId val="48609733"/>
      </c:scatterChart>
      <c:valAx>
        <c:axId val="42021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733"/>
        <c:crossesAt val="0"/>
        <c:crossBetween val="midCat"/>
      </c:valAx>
      <c:valAx>
        <c:axId val="48609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1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39046"/>
        <c:axId val="65020717"/>
      </c:scatterChart>
      <c:valAx>
        <c:axId val="79939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0717"/>
        <c:crossesAt val="0"/>
        <c:crossBetween val="midCat"/>
      </c:valAx>
      <c:valAx>
        <c:axId val="65020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9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719778"/>
        <c:axId val="28649663"/>
      </c:scatterChart>
      <c:valAx>
        <c:axId val="95719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9663"/>
        <c:crossesAt val="0"/>
        <c:crossBetween val="midCat"/>
      </c:valAx>
      <c:valAx>
        <c:axId val="28649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64981"/>
        <c:axId val="11821298"/>
      </c:scatterChart>
      <c:valAx>
        <c:axId val="70264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1298"/>
        <c:crossesAt val="0"/>
        <c:crossBetween val="midCat"/>
      </c:valAx>
      <c:valAx>
        <c:axId val="11821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4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