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5495"/>
        <c:axId val="84763934"/>
      </c:lineChart>
      <c:catAx>
        <c:axId val="5521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763934"/>
        <c:crossesAt val="0"/>
        <c:auto val="1"/>
        <c:lblAlgn val="ctr"/>
        <c:lblOffset val="100"/>
        <c:noMultiLvlLbl val="0"/>
      </c:catAx>
      <c:valAx>
        <c:axId val="84763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154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4321"/>
        <c:axId val="61022319"/>
      </c:lineChart>
      <c:catAx>
        <c:axId val="23064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022319"/>
        <c:crossesAt val="0"/>
        <c:auto val="1"/>
        <c:lblAlgn val="ctr"/>
        <c:lblOffset val="100"/>
        <c:noMultiLvlLbl val="0"/>
      </c:catAx>
      <c:valAx>
        <c:axId val="61022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643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