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8117"/>
        <c:axId val="76730615"/>
      </c:lineChart>
      <c:catAx>
        <c:axId val="2137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30615"/>
        <c:crossesAt val="0"/>
        <c:auto val="1"/>
        <c:lblAlgn val="ctr"/>
        <c:lblOffset val="100"/>
        <c:noMultiLvlLbl val="0"/>
      </c:catAx>
      <c:valAx>
        <c:axId val="76730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781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2539"/>
        <c:axId val="11784849"/>
      </c:lineChart>
      <c:catAx>
        <c:axId val="1094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784849"/>
        <c:crossesAt val="0"/>
        <c:auto val="1"/>
        <c:lblAlgn val="ctr"/>
        <c:lblOffset val="100"/>
        <c:noMultiLvlLbl val="0"/>
      </c:catAx>
      <c:valAx>
        <c:axId val="11784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94253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672"/>
        <c:axId val="23791797"/>
      </c:lineChart>
      <c:catAx>
        <c:axId val="706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91797"/>
        <c:crossesAt val="0"/>
        <c:auto val="1"/>
        <c:lblAlgn val="ctr"/>
        <c:lblOffset val="100"/>
        <c:noMultiLvlLbl val="0"/>
      </c:catAx>
      <c:valAx>
        <c:axId val="2379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36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