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8889"/>
        <c:axId val="53322782"/>
      </c:lineChart>
      <c:catAx>
        <c:axId val="6638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322782"/>
        <c:crossesAt val="0"/>
        <c:auto val="1"/>
        <c:lblAlgn val="ctr"/>
        <c:lblOffset val="100"/>
        <c:noMultiLvlLbl val="0"/>
      </c:catAx>
      <c:valAx>
        <c:axId val="53322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388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15452"/>
        <c:axId val="47406915"/>
      </c:lineChart>
      <c:catAx>
        <c:axId val="85215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406915"/>
        <c:crossesAt val="0"/>
        <c:auto val="1"/>
        <c:lblAlgn val="ctr"/>
        <c:lblOffset val="100"/>
        <c:noMultiLvlLbl val="0"/>
      </c:catAx>
      <c:valAx>
        <c:axId val="47406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2154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