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2587"/>
        <c:axId val="22902066"/>
      </c:lineChart>
      <c:catAx>
        <c:axId val="9282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02066"/>
        <c:crossesAt val="0"/>
        <c:auto val="1"/>
        <c:lblAlgn val="ctr"/>
        <c:lblOffset val="100"/>
        <c:noMultiLvlLbl val="0"/>
      </c:catAx>
      <c:valAx>
        <c:axId val="2290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225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4379"/>
        <c:axId val="24962800"/>
      </c:lineChart>
      <c:catAx>
        <c:axId val="9753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962800"/>
        <c:crossesAt val="0"/>
        <c:auto val="1"/>
        <c:lblAlgn val="ctr"/>
        <c:lblOffset val="100"/>
        <c:noMultiLvlLbl val="0"/>
      </c:catAx>
      <c:valAx>
        <c:axId val="24962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34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1254"/>
        <c:axId val="12533599"/>
      </c:lineChart>
      <c:catAx>
        <c:axId val="3337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33599"/>
        <c:crossesAt val="0"/>
        <c:auto val="1"/>
        <c:lblAlgn val="ctr"/>
        <c:lblOffset val="100"/>
        <c:noMultiLvlLbl val="0"/>
      </c:catAx>
      <c:valAx>
        <c:axId val="1253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371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