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8255"/>
        <c:axId val="99369846"/>
      </c:lineChart>
      <c:catAx>
        <c:axId val="7448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69846"/>
        <c:crossesAt val="0"/>
        <c:auto val="1"/>
        <c:lblAlgn val="ctr"/>
        <c:lblOffset val="100"/>
        <c:noMultiLvlLbl val="0"/>
      </c:catAx>
      <c:valAx>
        <c:axId val="99369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4882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1880"/>
        <c:axId val="61452497"/>
      </c:lineChart>
      <c:catAx>
        <c:axId val="7973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452497"/>
        <c:crossesAt val="0"/>
        <c:auto val="1"/>
        <c:lblAlgn val="ctr"/>
        <c:lblOffset val="100"/>
        <c:noMultiLvlLbl val="0"/>
      </c:catAx>
      <c:valAx>
        <c:axId val="61452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7318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1588"/>
        <c:axId val="27916154"/>
      </c:lineChart>
      <c:catAx>
        <c:axId val="2440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916154"/>
        <c:crossesAt val="0"/>
        <c:auto val="1"/>
        <c:lblAlgn val="ctr"/>
        <c:lblOffset val="100"/>
        <c:noMultiLvlLbl val="0"/>
      </c:catAx>
      <c:valAx>
        <c:axId val="2791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015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