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25372"/>
        <c:axId val="27589274"/>
      </c:lineChart>
      <c:catAx>
        <c:axId val="41125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589274"/>
        <c:crossesAt val="0"/>
        <c:auto val="1"/>
        <c:lblAlgn val="ctr"/>
        <c:lblOffset val="100"/>
        <c:noMultiLvlLbl val="0"/>
      </c:catAx>
      <c:valAx>
        <c:axId val="27589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1253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09121"/>
        <c:axId val="96256262"/>
      </c:lineChart>
      <c:catAx>
        <c:axId val="79909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256262"/>
        <c:crossesAt val="0"/>
        <c:auto val="1"/>
        <c:lblAlgn val="ctr"/>
        <c:lblOffset val="100"/>
        <c:noMultiLvlLbl val="0"/>
      </c:catAx>
      <c:valAx>
        <c:axId val="96256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9091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