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5944"/>
        <c:axId val="56505454"/>
      </c:lineChart>
      <c:catAx>
        <c:axId val="6613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05454"/>
        <c:crossesAt val="0"/>
        <c:auto val="1"/>
        <c:lblAlgn val="ctr"/>
        <c:lblOffset val="100"/>
        <c:noMultiLvlLbl val="0"/>
      </c:catAx>
      <c:valAx>
        <c:axId val="5650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35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2634"/>
        <c:axId val="24376887"/>
      </c:lineChart>
      <c:catAx>
        <c:axId val="5110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76887"/>
        <c:crossesAt val="0"/>
        <c:auto val="1"/>
        <c:lblAlgn val="ctr"/>
        <c:lblOffset val="100"/>
        <c:noMultiLvlLbl val="0"/>
      </c:catAx>
      <c:valAx>
        <c:axId val="2437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026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8586"/>
        <c:axId val="3694178"/>
      </c:lineChart>
      <c:catAx>
        <c:axId val="5206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4178"/>
        <c:crossesAt val="0"/>
        <c:auto val="1"/>
        <c:lblAlgn val="ctr"/>
        <c:lblOffset val="100"/>
        <c:noMultiLvlLbl val="0"/>
      </c:catAx>
      <c:valAx>
        <c:axId val="3694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685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