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84195"/>
        <c:axId val="77326000"/>
      </c:barChart>
      <c:catAx>
        <c:axId val="87584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26000"/>
        <c:auto val="1"/>
        <c:lblAlgn val="ctr"/>
        <c:lblOffset val="100"/>
        <c:noMultiLvlLbl val="0"/>
      </c:catAx>
      <c:valAx>
        <c:axId val="77326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841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83471"/>
        <c:axId val="91424189"/>
      </c:barChart>
      <c:catAx>
        <c:axId val="7983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4189"/>
        <c:auto val="1"/>
        <c:lblAlgn val="ctr"/>
        <c:lblOffset val="100"/>
        <c:noMultiLvlLbl val="0"/>
      </c:catAx>
      <c:valAx>
        <c:axId val="914241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3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161517"/>
        <c:axId val="16624928"/>
      </c:barChart>
      <c:catAx>
        <c:axId val="91161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4928"/>
        <c:auto val="1"/>
        <c:lblAlgn val="ctr"/>
        <c:lblOffset val="100"/>
        <c:noMultiLvlLbl val="0"/>
      </c:catAx>
      <c:valAx>
        <c:axId val="16624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61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763589"/>
        <c:axId val="39471751"/>
      </c:barChart>
      <c:catAx>
        <c:axId val="73763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71751"/>
        <c:auto val="1"/>
        <c:lblAlgn val="ctr"/>
        <c:lblOffset val="100"/>
        <c:noMultiLvlLbl val="0"/>
      </c:catAx>
      <c:valAx>
        <c:axId val="394717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63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