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44742"/>
        <c:axId val="94196556"/>
      </c:lineChart>
      <c:catAx>
        <c:axId val="6144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6556"/>
        <c:crossesAt val="0"/>
        <c:auto val="1"/>
        <c:lblAlgn val="ctr"/>
        <c:lblOffset val="100"/>
        <c:noMultiLvlLbl val="0"/>
      </c:catAx>
      <c:valAx>
        <c:axId val="94196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15634"/>
        <c:axId val="18694661"/>
      </c:lineChart>
      <c:catAx>
        <c:axId val="5611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4661"/>
        <c:crossesAt val="0"/>
        <c:auto val="1"/>
        <c:lblAlgn val="ctr"/>
        <c:lblOffset val="100"/>
        <c:noMultiLvlLbl val="0"/>
      </c:catAx>
      <c:valAx>
        <c:axId val="1869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723009"/>
        <c:axId val="47913964"/>
      </c:barChart>
      <c:catAx>
        <c:axId val="2572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3964"/>
        <c:crossesAt val="0"/>
        <c:auto val="1"/>
        <c:lblAlgn val="ctr"/>
        <c:lblOffset val="100"/>
        <c:noMultiLvlLbl val="0"/>
      </c:catAx>
      <c:valAx>
        <c:axId val="47913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3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783561"/>
        <c:axId val="49566103"/>
        <c:axId val="70387383"/>
      </c:bar3DChart>
      <c:catAx>
        <c:axId val="7778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6103"/>
        <c:crossesAt val="0"/>
        <c:auto val="1"/>
        <c:lblAlgn val="ctr"/>
        <c:lblOffset val="100"/>
        <c:noMultiLvlLbl val="0"/>
      </c:catAx>
      <c:valAx>
        <c:axId val="49566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83561"/>
        <c:crossesAt val="1"/>
        <c:crossBetween val="midCat"/>
      </c:valAx>
      <c:serAx>
        <c:axId val="7038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61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191312"/>
        <c:axId val="36152658"/>
      </c:scatterChart>
      <c:valAx>
        <c:axId val="3319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2658"/>
        <c:crossesAt val="0"/>
        <c:crossBetween val="midCat"/>
      </c:valAx>
      <c:valAx>
        <c:axId val="36152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13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146300"/>
        <c:axId val="99919605"/>
      </c:scatterChart>
      <c:valAx>
        <c:axId val="56146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9605"/>
        <c:crossesAt val="0"/>
        <c:crossBetween val="midCat"/>
        <c:majorUnit val="30"/>
        <c:minorUnit val="30"/>
      </c:valAx>
      <c:valAx>
        <c:axId val="99919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463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855615"/>
        <c:axId val="42969768"/>
      </c:scatterChart>
      <c:valAx>
        <c:axId val="538556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9768"/>
        <c:crossesAt val="0"/>
        <c:crossBetween val="midCat"/>
        <c:majorUnit val="30"/>
        <c:minorUnit val="30"/>
      </c:valAx>
      <c:valAx>
        <c:axId val="42969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556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