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150165"/>
        <c:axId val="91879732"/>
      </c:scatterChart>
      <c:valAx>
        <c:axId val="74150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79732"/>
        <c:crossesAt val="0"/>
        <c:crossBetween val="midCat"/>
      </c:valAx>
      <c:valAx>
        <c:axId val="91879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501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69001"/>
        <c:axId val="80609447"/>
      </c:scatterChart>
      <c:valAx>
        <c:axId val="2469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9447"/>
        <c:crossesAt val="0"/>
        <c:crossBetween val="midCat"/>
      </c:valAx>
      <c:valAx>
        <c:axId val="80609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