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4114"/>
        <c:axId val="62732960"/>
      </c:lineChart>
      <c:catAx>
        <c:axId val="5307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2960"/>
        <c:crossesAt val="0"/>
        <c:auto val="1"/>
        <c:lblAlgn val="ctr"/>
        <c:lblOffset val="100"/>
        <c:noMultiLvlLbl val="0"/>
      </c:catAx>
      <c:valAx>
        <c:axId val="62732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738446"/>
        <c:axId val="6289360"/>
      </c:areaChart>
      <c:catAx>
        <c:axId val="9773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360"/>
        <c:crossesAt val="0"/>
        <c:auto val="1"/>
        <c:lblAlgn val="ctr"/>
        <c:lblOffset val="100"/>
        <c:noMultiLvlLbl val="0"/>
      </c:catAx>
      <c:valAx>
        <c:axId val="628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