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3780264"/>
        <c:axId val="39748499"/>
      </c:lineChart>
      <c:catAx>
        <c:axId val="437802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748499"/>
        <c:crossesAt val="0"/>
        <c:auto val="1"/>
        <c:lblAlgn val="ctr"/>
        <c:lblOffset val="100"/>
        <c:noMultiLvlLbl val="0"/>
      </c:catAx>
      <c:valAx>
        <c:axId val="397484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7802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4486323"/>
        <c:axId val="28828083"/>
      </c:lineChart>
      <c:catAx>
        <c:axId val="844863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828083"/>
        <c:crossesAt val="0"/>
        <c:auto val="1"/>
        <c:lblAlgn val="ctr"/>
        <c:lblOffset val="100"/>
        <c:noMultiLvlLbl val="0"/>
      </c:catAx>
      <c:valAx>
        <c:axId val="288280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4863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2120570"/>
        <c:axId val="76383574"/>
      </c:lineChart>
      <c:catAx>
        <c:axId val="221205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383574"/>
        <c:crossesAt val="0"/>
        <c:auto val="1"/>
        <c:lblAlgn val="ctr"/>
        <c:lblOffset val="100"/>
        <c:noMultiLvlLbl val="0"/>
      </c:catAx>
      <c:valAx>
        <c:axId val="763835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1205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6952715"/>
        <c:axId val="36614850"/>
      </c:lineChart>
      <c:catAx>
        <c:axId val="469527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614850"/>
        <c:crossesAt val="0"/>
        <c:auto val="1"/>
        <c:lblAlgn val="ctr"/>
        <c:lblOffset val="100"/>
        <c:noMultiLvlLbl val="0"/>
      </c:catAx>
      <c:valAx>
        <c:axId val="366148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9527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6962555"/>
        <c:axId val="34798450"/>
      </c:lineChart>
      <c:catAx>
        <c:axId val="769625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798450"/>
        <c:crossesAt val="0"/>
        <c:auto val="1"/>
        <c:lblAlgn val="ctr"/>
        <c:lblOffset val="100"/>
        <c:noMultiLvlLbl val="0"/>
      </c:catAx>
      <c:valAx>
        <c:axId val="347984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9625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3495303"/>
        <c:axId val="64676871"/>
      </c:lineChart>
      <c:catAx>
        <c:axId val="934953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676871"/>
        <c:crossesAt val="0"/>
        <c:auto val="1"/>
        <c:lblAlgn val="ctr"/>
        <c:lblOffset val="100"/>
        <c:noMultiLvlLbl val="0"/>
      </c:catAx>
      <c:valAx>
        <c:axId val="646768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4953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5311346"/>
        <c:axId val="64013965"/>
      </c:lineChart>
      <c:catAx>
        <c:axId val="553113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013965"/>
        <c:crossesAt val="0"/>
        <c:auto val="1"/>
        <c:lblAlgn val="ctr"/>
        <c:lblOffset val="100"/>
        <c:noMultiLvlLbl val="0"/>
      </c:catAx>
      <c:valAx>
        <c:axId val="640139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3113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0656920"/>
        <c:axId val="27034179"/>
      </c:lineChart>
      <c:catAx>
        <c:axId val="606569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034179"/>
        <c:crossesAt val="0"/>
        <c:auto val="1"/>
        <c:lblAlgn val="ctr"/>
        <c:lblOffset val="100"/>
        <c:noMultiLvlLbl val="0"/>
      </c:catAx>
      <c:valAx>
        <c:axId val="270341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6569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3794167"/>
        <c:axId val="13411534"/>
      </c:lineChart>
      <c:catAx>
        <c:axId val="837941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411534"/>
        <c:crossesAt val="0"/>
        <c:auto val="1"/>
        <c:lblAlgn val="ctr"/>
        <c:lblOffset val="100"/>
        <c:noMultiLvlLbl val="0"/>
      </c:catAx>
      <c:valAx>
        <c:axId val="134115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7941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4148261"/>
        <c:axId val="93941760"/>
      </c:lineChart>
      <c:catAx>
        <c:axId val="341482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941760"/>
        <c:crossesAt val="0"/>
        <c:auto val="1"/>
        <c:lblAlgn val="ctr"/>
        <c:lblOffset val="100"/>
        <c:noMultiLvlLbl val="0"/>
      </c:catAx>
      <c:valAx>
        <c:axId val="939417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1482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