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9890111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98901219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