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645473"/>
        <c:axId val="87647105"/>
      </c:barChart>
      <c:catAx>
        <c:axId val="75645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7105"/>
        <c:crossesAt val="0"/>
        <c:auto val="1"/>
        <c:lblAlgn val="ctr"/>
        <c:lblOffset val="100"/>
        <c:noMultiLvlLbl val="0"/>
      </c:catAx>
      <c:valAx>
        <c:axId val="876471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454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970390"/>
        <c:axId val="58683877"/>
      </c:barChart>
      <c:catAx>
        <c:axId val="379703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3877"/>
        <c:crossesAt val="0"/>
        <c:auto val="1"/>
        <c:lblAlgn val="ctr"/>
        <c:lblOffset val="100"/>
        <c:noMultiLvlLbl val="0"/>
      </c:catAx>
      <c:valAx>
        <c:axId val="586838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703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