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990597"/>
        <c:axId val="4824750"/>
      </c:barChart>
      <c:catAx>
        <c:axId val="8999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750"/>
        <c:crossesAt val="0"/>
        <c:auto val="1"/>
        <c:lblAlgn val="ctr"/>
        <c:lblOffset val="100"/>
        <c:noMultiLvlLbl val="0"/>
      </c:catAx>
      <c:valAx>
        <c:axId val="48247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90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02671"/>
        <c:axId val="52678603"/>
      </c:barChart>
      <c:catAx>
        <c:axId val="820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78603"/>
        <c:crossesAt val="0"/>
        <c:auto val="1"/>
        <c:lblAlgn val="ctr"/>
        <c:lblOffset val="100"/>
        <c:noMultiLvlLbl val="0"/>
      </c:catAx>
      <c:valAx>
        <c:axId val="52678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109228"/>
        <c:axId val="66484560"/>
      </c:barChart>
      <c:catAx>
        <c:axId val="2910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84560"/>
        <c:crossesAt val="0"/>
        <c:auto val="1"/>
        <c:lblAlgn val="ctr"/>
        <c:lblOffset val="100"/>
        <c:noMultiLvlLbl val="0"/>
      </c:catAx>
      <c:valAx>
        <c:axId val="66484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9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535226"/>
        <c:axId val="54834823"/>
      </c:barChart>
      <c:catAx>
        <c:axId val="2753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4823"/>
        <c:crossesAt val="0"/>
        <c:auto val="1"/>
        <c:lblAlgn val="ctr"/>
        <c:lblOffset val="100"/>
        <c:noMultiLvlLbl val="0"/>
      </c:catAx>
      <c:valAx>
        <c:axId val="54834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5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93436"/>
        <c:axId val="73565567"/>
      </c:barChart>
      <c:catAx>
        <c:axId val="5299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5567"/>
        <c:crossesAt val="0"/>
        <c:auto val="1"/>
        <c:lblAlgn val="ctr"/>
        <c:lblOffset val="100"/>
        <c:noMultiLvlLbl val="0"/>
      </c:catAx>
      <c:valAx>
        <c:axId val="735655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3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80844"/>
        <c:axId val="17234703"/>
      </c:barChart>
      <c:catAx>
        <c:axId val="2478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34703"/>
        <c:crossesAt val="0"/>
        <c:auto val="1"/>
        <c:lblAlgn val="ctr"/>
        <c:lblOffset val="100"/>
        <c:noMultiLvlLbl val="0"/>
      </c:catAx>
      <c:valAx>
        <c:axId val="172347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0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035771"/>
        <c:axId val="81196951"/>
      </c:barChart>
      <c:catAx>
        <c:axId val="980357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196951"/>
        <c:crossesAt val="0"/>
        <c:auto val="1"/>
        <c:lblAlgn val="ctr"/>
        <c:lblOffset val="100"/>
        <c:noMultiLvlLbl val="0"/>
      </c:catAx>
      <c:valAx>
        <c:axId val="811969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57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