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010621"/>
        <c:axId val="99226648"/>
      </c:barChart>
      <c:catAx>
        <c:axId val="20010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226648"/>
        <c:crossesAt val="0"/>
        <c:auto val="1"/>
        <c:lblAlgn val="ctr"/>
        <c:lblOffset val="100"/>
        <c:noMultiLvlLbl val="0"/>
      </c:catAx>
      <c:valAx>
        <c:axId val="992266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0106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717365"/>
        <c:axId val="91590500"/>
      </c:barChart>
      <c:catAx>
        <c:axId val="327173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590500"/>
        <c:crossesAt val="0"/>
        <c:auto val="1"/>
        <c:lblAlgn val="ctr"/>
        <c:lblOffset val="100"/>
        <c:noMultiLvlLbl val="0"/>
      </c:catAx>
      <c:valAx>
        <c:axId val="915905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7173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