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70655"/>
        <c:axId val="24414164"/>
      </c:scatterChart>
      <c:valAx>
        <c:axId val="22870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164"/>
        <c:crossesAt val="0"/>
        <c:crossBetween val="midCat"/>
      </c:valAx>
      <c:valAx>
        <c:axId val="24414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11749"/>
        <c:axId val="96087845"/>
      </c:scatterChart>
      <c:valAx>
        <c:axId val="30111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845"/>
        <c:crossesAt val="0"/>
        <c:crossBetween val="midCat"/>
      </c:valAx>
      <c:valAx>
        <c:axId val="96087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