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18651"/>
        <c:axId val="77105456"/>
      </c:barChart>
      <c:catAx>
        <c:axId val="224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456"/>
        <c:auto val="1"/>
        <c:lblAlgn val="ctr"/>
        <c:lblOffset val="100"/>
        <c:noMultiLvlLbl val="0"/>
      </c:catAx>
      <c:valAx>
        <c:axId val="771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56854"/>
        <c:axId val="11877797"/>
      </c:barChart>
      <c:catAx>
        <c:axId val="391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97"/>
        <c:auto val="1"/>
        <c:lblAlgn val="ctr"/>
        <c:lblOffset val="100"/>
        <c:noMultiLvlLbl val="0"/>
      </c:catAx>
      <c:valAx>
        <c:axId val="118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55437"/>
        <c:axId val="92423942"/>
      </c:barChart>
      <c:catAx>
        <c:axId val="691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942"/>
        <c:auto val="1"/>
        <c:lblAlgn val="ctr"/>
        <c:lblOffset val="100"/>
        <c:noMultiLvlLbl val="0"/>
      </c:catAx>
      <c:valAx>
        <c:axId val="924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64389"/>
        <c:axId val="91581185"/>
      </c:barChart>
      <c:catAx>
        <c:axId val="668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85"/>
        <c:auto val="1"/>
        <c:lblAlgn val="ctr"/>
        <c:lblOffset val="100"/>
        <c:noMultiLvlLbl val="0"/>
      </c:catAx>
      <c:valAx>
        <c:axId val="915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54961"/>
        <c:axId val="94647377"/>
      </c:barChart>
      <c:catAx>
        <c:axId val="565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77"/>
        <c:auto val="1"/>
        <c:lblAlgn val="ctr"/>
        <c:lblOffset val="100"/>
        <c:noMultiLvlLbl val="0"/>
      </c:catAx>
      <c:valAx>
        <c:axId val="946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48783"/>
        <c:axId val="78954796"/>
      </c:barChart>
      <c:catAx>
        <c:axId val="445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796"/>
        <c:auto val="1"/>
        <c:lblAlgn val="ctr"/>
        <c:lblOffset val="100"/>
        <c:noMultiLvlLbl val="0"/>
      </c:catAx>
      <c:valAx>
        <c:axId val="789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2949"/>
        <c:axId val="17028086"/>
      </c:barChart>
      <c:catAx>
        <c:axId val="2528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086"/>
        <c:auto val="1"/>
        <c:lblAlgn val="ctr"/>
        <c:lblOffset val="100"/>
        <c:noMultiLvlLbl val="0"/>
      </c:catAx>
      <c:valAx>
        <c:axId val="170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13490"/>
        <c:axId val="90876586"/>
      </c:barChart>
      <c:catAx>
        <c:axId val="870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86"/>
        <c:auto val="1"/>
        <c:lblAlgn val="ctr"/>
        <c:lblOffset val="100"/>
        <c:noMultiLvlLbl val="0"/>
      </c:catAx>
      <c:valAx>
        <c:axId val="908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9787"/>
        <c:axId val="68253480"/>
      </c:barChart>
      <c:catAx>
        <c:axId val="647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480"/>
        <c:auto val="1"/>
        <c:lblAlgn val="ctr"/>
        <c:lblOffset val="100"/>
        <c:noMultiLvlLbl val="0"/>
      </c:catAx>
      <c:valAx>
        <c:axId val="682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52085"/>
        <c:axId val="64975707"/>
      </c:barChart>
      <c:catAx>
        <c:axId val="458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707"/>
        <c:auto val="1"/>
        <c:lblAlgn val="ctr"/>
        <c:lblOffset val="100"/>
        <c:noMultiLvlLbl val="0"/>
      </c:catAx>
      <c:valAx>
        <c:axId val="649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8151"/>
        <c:axId val="18614038"/>
      </c:barChart>
      <c:catAx>
        <c:axId val="478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038"/>
        <c:auto val="1"/>
        <c:lblAlgn val="ctr"/>
        <c:lblOffset val="100"/>
        <c:noMultiLvlLbl val="0"/>
      </c:catAx>
      <c:valAx>
        <c:axId val="186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7905"/>
        <c:axId val="55653367"/>
      </c:barChart>
      <c:catAx>
        <c:axId val="533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367"/>
        <c:auto val="1"/>
        <c:lblAlgn val="ctr"/>
        <c:lblOffset val="100"/>
        <c:noMultiLvlLbl val="0"/>
      </c:catAx>
      <c:valAx>
        <c:axId val="556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19560"/>
        <c:axId val="37303844"/>
      </c:barChart>
      <c:catAx>
        <c:axId val="189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44"/>
        <c:auto val="1"/>
        <c:lblAlgn val="ctr"/>
        <c:lblOffset val="100"/>
        <c:noMultiLvlLbl val="0"/>
      </c:catAx>
      <c:valAx>
        <c:axId val="373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2950"/>
        <c:axId val="84363916"/>
      </c:barChart>
      <c:catAx>
        <c:axId val="413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16"/>
        <c:auto val="1"/>
        <c:lblAlgn val="ctr"/>
        <c:lblOffset val="100"/>
        <c:noMultiLvlLbl val="0"/>
      </c:catAx>
      <c:valAx>
        <c:axId val="843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8114"/>
        <c:axId val="27750239"/>
      </c:barChart>
      <c:catAx>
        <c:axId val="232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39"/>
        <c:auto val="1"/>
        <c:lblAlgn val="ctr"/>
        <c:lblOffset val="100"/>
        <c:noMultiLvlLbl val="0"/>
      </c:catAx>
      <c:valAx>
        <c:axId val="277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1837"/>
        <c:axId val="87252580"/>
      </c:barChart>
      <c:catAx>
        <c:axId val="778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580"/>
        <c:auto val="1"/>
        <c:lblAlgn val="ctr"/>
        <c:lblOffset val="100"/>
        <c:noMultiLvlLbl val="0"/>
      </c:catAx>
      <c:valAx>
        <c:axId val="872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05678"/>
        <c:axId val="56902589"/>
      </c:barChart>
      <c:catAx>
        <c:axId val="495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589"/>
        <c:auto val="1"/>
        <c:lblAlgn val="ctr"/>
        <c:lblOffset val="100"/>
        <c:noMultiLvlLbl val="0"/>
      </c:catAx>
      <c:valAx>
        <c:axId val="569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39178"/>
        <c:axId val="15572257"/>
      </c:barChart>
      <c:catAx>
        <c:axId val="812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257"/>
        <c:auto val="1"/>
        <c:lblAlgn val="ctr"/>
        <c:lblOffset val="100"/>
        <c:noMultiLvlLbl val="0"/>
      </c:catAx>
      <c:valAx>
        <c:axId val="155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