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4157"/>
        <c:axId val="63644604"/>
      </c:scatterChart>
      <c:valAx>
        <c:axId val="6571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04"/>
        <c:crossesAt val="0"/>
        <c:crossBetween val="midCat"/>
      </c:valAx>
      <c:valAx>
        <c:axId val="6364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1446"/>
        <c:axId val="65909610"/>
      </c:scatterChart>
      <c:valAx>
        <c:axId val="4763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10"/>
        <c:crossesAt val="0"/>
        <c:crossBetween val="midCat"/>
      </c:valAx>
      <c:valAx>
        <c:axId val="6590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5794"/>
        <c:axId val="98775624"/>
      </c:scatterChart>
      <c:valAx>
        <c:axId val="978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24"/>
        <c:crossesAt val="0"/>
        <c:crossBetween val="midCat"/>
      </c:valAx>
      <c:valAx>
        <c:axId val="9877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2860"/>
        <c:axId val="40073988"/>
      </c:scatterChart>
      <c:valAx>
        <c:axId val="2493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988"/>
        <c:crossesAt val="0"/>
        <c:crossBetween val="midCat"/>
      </c:valAx>
      <c:valAx>
        <c:axId val="4007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