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02551"/>
        <c:axId val="63626835"/>
      </c:barChart>
      <c:catAx>
        <c:axId val="6120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835"/>
        <c:auto val="1"/>
        <c:lblAlgn val="ctr"/>
        <c:lblOffset val="100"/>
        <c:noMultiLvlLbl val="0"/>
      </c:catAx>
      <c:valAx>
        <c:axId val="636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91075"/>
        <c:axId val="42394618"/>
      </c:barChart>
      <c:catAx>
        <c:axId val="577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618"/>
        <c:auto val="1"/>
        <c:lblAlgn val="ctr"/>
        <c:lblOffset val="100"/>
        <c:noMultiLvlLbl val="0"/>
      </c:catAx>
      <c:valAx>
        <c:axId val="423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67082"/>
        <c:axId val="26123356"/>
      </c:barChart>
      <c:catAx>
        <c:axId val="361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356"/>
        <c:auto val="1"/>
        <c:lblAlgn val="ctr"/>
        <c:lblOffset val="100"/>
        <c:noMultiLvlLbl val="0"/>
      </c:catAx>
      <c:valAx>
        <c:axId val="261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79184"/>
        <c:axId val="55744047"/>
      </c:barChart>
      <c:catAx>
        <c:axId val="547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047"/>
        <c:auto val="1"/>
        <c:lblAlgn val="ctr"/>
        <c:lblOffset val="100"/>
        <c:noMultiLvlLbl val="0"/>
      </c:catAx>
      <c:valAx>
        <c:axId val="557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17759"/>
        <c:axId val="80693398"/>
      </c:barChart>
      <c:catAx>
        <c:axId val="904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398"/>
        <c:auto val="1"/>
        <c:lblAlgn val="ctr"/>
        <c:lblOffset val="100"/>
        <c:noMultiLvlLbl val="0"/>
      </c:catAx>
      <c:valAx>
        <c:axId val="806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14344"/>
        <c:axId val="21474307"/>
      </c:barChart>
      <c:catAx>
        <c:axId val="2761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307"/>
        <c:auto val="1"/>
        <c:lblAlgn val="ctr"/>
        <c:lblOffset val="100"/>
        <c:noMultiLvlLbl val="0"/>
      </c:catAx>
      <c:valAx>
        <c:axId val="214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8726"/>
        <c:axId val="80702756"/>
      </c:barChart>
      <c:catAx>
        <c:axId val="3621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56"/>
        <c:auto val="1"/>
        <c:lblAlgn val="ctr"/>
        <c:lblOffset val="100"/>
        <c:noMultiLvlLbl val="0"/>
      </c:catAx>
      <c:valAx>
        <c:axId val="807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89184"/>
        <c:axId val="85095276"/>
      </c:barChart>
      <c:catAx>
        <c:axId val="762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276"/>
        <c:auto val="1"/>
        <c:lblAlgn val="ctr"/>
        <c:lblOffset val="100"/>
        <c:noMultiLvlLbl val="0"/>
      </c:catAx>
      <c:valAx>
        <c:axId val="850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1379"/>
        <c:axId val="34655106"/>
      </c:barChart>
      <c:catAx>
        <c:axId val="276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106"/>
        <c:auto val="1"/>
        <c:lblAlgn val="ctr"/>
        <c:lblOffset val="100"/>
        <c:noMultiLvlLbl val="0"/>
      </c:catAx>
      <c:valAx>
        <c:axId val="346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806"/>
        <c:axId val="9568592"/>
      </c:barChart>
      <c:catAx>
        <c:axId val="905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92"/>
        <c:auto val="1"/>
        <c:lblAlgn val="ctr"/>
        <c:lblOffset val="100"/>
        <c:noMultiLvlLbl val="0"/>
      </c:catAx>
      <c:valAx>
        <c:axId val="95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69365"/>
        <c:axId val="4389110"/>
      </c:barChart>
      <c:catAx>
        <c:axId val="594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10"/>
        <c:auto val="1"/>
        <c:lblAlgn val="ctr"/>
        <c:lblOffset val="100"/>
        <c:noMultiLvlLbl val="0"/>
      </c:catAx>
      <c:valAx>
        <c:axId val="43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1434"/>
        <c:axId val="96368254"/>
      </c:barChart>
      <c:catAx>
        <c:axId val="974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254"/>
        <c:auto val="1"/>
        <c:lblAlgn val="ctr"/>
        <c:lblOffset val="100"/>
        <c:noMultiLvlLbl val="0"/>
      </c:catAx>
      <c:valAx>
        <c:axId val="963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66823"/>
        <c:axId val="65083021"/>
      </c:barChart>
      <c:catAx>
        <c:axId val="186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021"/>
        <c:auto val="1"/>
        <c:lblAlgn val="ctr"/>
        <c:lblOffset val="100"/>
        <c:noMultiLvlLbl val="0"/>
      </c:catAx>
      <c:valAx>
        <c:axId val="650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50800"/>
        <c:axId val="45531645"/>
      </c:barChart>
      <c:catAx>
        <c:axId val="413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645"/>
        <c:auto val="1"/>
        <c:lblAlgn val="ctr"/>
        <c:lblOffset val="100"/>
        <c:noMultiLvlLbl val="0"/>
      </c:catAx>
      <c:valAx>
        <c:axId val="455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44375"/>
        <c:axId val="15872234"/>
      </c:barChart>
      <c:catAx>
        <c:axId val="3204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234"/>
        <c:auto val="1"/>
        <c:lblAlgn val="ctr"/>
        <c:lblOffset val="100"/>
        <c:noMultiLvlLbl val="0"/>
      </c:catAx>
      <c:valAx>
        <c:axId val="158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01899"/>
        <c:axId val="17321720"/>
      </c:barChart>
      <c:catAx>
        <c:axId val="260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20"/>
        <c:auto val="1"/>
        <c:lblAlgn val="ctr"/>
        <c:lblOffset val="100"/>
        <c:noMultiLvlLbl val="0"/>
      </c:catAx>
      <c:valAx>
        <c:axId val="173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93866"/>
        <c:axId val="92799047"/>
      </c:barChart>
      <c:catAx>
        <c:axId val="327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047"/>
        <c:auto val="1"/>
        <c:lblAlgn val="ctr"/>
        <c:lblOffset val="100"/>
        <c:noMultiLvlLbl val="0"/>
      </c:catAx>
      <c:valAx>
        <c:axId val="927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79399"/>
        <c:axId val="51615079"/>
      </c:barChart>
      <c:catAx>
        <c:axId val="9047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079"/>
        <c:auto val="1"/>
        <c:lblAlgn val="ctr"/>
        <c:lblOffset val="100"/>
        <c:noMultiLvlLbl val="0"/>
      </c:catAx>
      <c:valAx>
        <c:axId val="516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