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83904"/>
        <c:axId val="43701229"/>
      </c:scatterChart>
      <c:valAx>
        <c:axId val="7348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229"/>
        <c:crossesAt val="0"/>
        <c:crossBetween val="midCat"/>
      </c:valAx>
      <c:valAx>
        <c:axId val="43701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32750"/>
        <c:axId val="76177020"/>
      </c:scatterChart>
      <c:valAx>
        <c:axId val="9863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020"/>
        <c:crossesAt val="0"/>
        <c:crossBetween val="midCat"/>
      </c:valAx>
      <c:valAx>
        <c:axId val="7617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79488"/>
        <c:axId val="25041003"/>
      </c:scatterChart>
      <c:valAx>
        <c:axId val="31979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003"/>
        <c:crossesAt val="0"/>
        <c:crossBetween val="midCat"/>
      </c:valAx>
      <c:valAx>
        <c:axId val="2504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37998"/>
        <c:axId val="32464304"/>
      </c:scatterChart>
      <c:valAx>
        <c:axId val="18537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304"/>
        <c:crossesAt val="0"/>
        <c:crossBetween val="midCat"/>
      </c:valAx>
      <c:valAx>
        <c:axId val="32464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