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29692"/>
        <c:axId val="72696643"/>
      </c:lineChart>
      <c:catAx>
        <c:axId val="75629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696643"/>
        <c:crossesAt val="0"/>
        <c:auto val="1"/>
        <c:lblAlgn val="ctr"/>
        <c:lblOffset val="100"/>
        <c:noMultiLvlLbl val="0"/>
      </c:catAx>
      <c:valAx>
        <c:axId val="72696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6296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53587"/>
        <c:axId val="238905"/>
      </c:lineChart>
      <c:catAx>
        <c:axId val="79453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8905"/>
        <c:crossesAt val="0"/>
        <c:auto val="1"/>
        <c:lblAlgn val="ctr"/>
        <c:lblOffset val="100"/>
        <c:noMultiLvlLbl val="0"/>
      </c:catAx>
      <c:valAx>
        <c:axId val="238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4535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