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5739"/>
        <c:axId val="62728538"/>
      </c:lineChart>
      <c:catAx>
        <c:axId val="328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728538"/>
        <c:crossesAt val="0"/>
        <c:auto val="1"/>
        <c:lblAlgn val="ctr"/>
        <c:lblOffset val="100"/>
        <c:noMultiLvlLbl val="0"/>
      </c:catAx>
      <c:valAx>
        <c:axId val="62728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857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82551"/>
        <c:axId val="31627105"/>
      </c:lineChart>
      <c:catAx>
        <c:axId val="9488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627105"/>
        <c:crossesAt val="0"/>
        <c:auto val="1"/>
        <c:lblAlgn val="ctr"/>
        <c:lblOffset val="100"/>
        <c:noMultiLvlLbl val="0"/>
      </c:catAx>
      <c:valAx>
        <c:axId val="31627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8825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5064"/>
        <c:axId val="95926847"/>
      </c:lineChart>
      <c:catAx>
        <c:axId val="6591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926847"/>
        <c:crossesAt val="0"/>
        <c:auto val="1"/>
        <c:lblAlgn val="ctr"/>
        <c:lblOffset val="100"/>
        <c:noMultiLvlLbl val="0"/>
      </c:catAx>
      <c:valAx>
        <c:axId val="95926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9150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