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61730"/>
        <c:axId val="46824331"/>
      </c:lineChart>
      <c:catAx>
        <c:axId val="186617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824331"/>
        <c:crossesAt val="0"/>
        <c:auto val="1"/>
        <c:lblAlgn val="ctr"/>
        <c:lblOffset val="100"/>
        <c:noMultiLvlLbl val="0"/>
      </c:catAx>
      <c:valAx>
        <c:axId val="46824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66173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19219"/>
        <c:axId val="37467245"/>
      </c:lineChart>
      <c:catAx>
        <c:axId val="653192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467245"/>
        <c:crossesAt val="0"/>
        <c:auto val="1"/>
        <c:lblAlgn val="ctr"/>
        <c:lblOffset val="100"/>
        <c:noMultiLvlLbl val="0"/>
      </c:catAx>
      <c:valAx>
        <c:axId val="37467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31921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