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841"/>
        <c:axId val="76987004"/>
      </c:lineChart>
      <c:catAx>
        <c:axId val="379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87004"/>
        <c:crossesAt val="0"/>
        <c:auto val="1"/>
        <c:lblAlgn val="ctr"/>
        <c:lblOffset val="100"/>
        <c:noMultiLvlLbl val="0"/>
      </c:catAx>
      <c:valAx>
        <c:axId val="7698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8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8772"/>
        <c:axId val="43433474"/>
      </c:lineChart>
      <c:catAx>
        <c:axId val="3028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33474"/>
        <c:crossesAt val="0"/>
        <c:auto val="1"/>
        <c:lblAlgn val="ctr"/>
        <c:lblOffset val="100"/>
        <c:noMultiLvlLbl val="0"/>
      </c:catAx>
      <c:valAx>
        <c:axId val="4343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887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6736"/>
        <c:axId val="43462992"/>
      </c:lineChart>
      <c:catAx>
        <c:axId val="6186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62992"/>
        <c:crossesAt val="0"/>
        <c:auto val="1"/>
        <c:lblAlgn val="ctr"/>
        <c:lblOffset val="100"/>
        <c:noMultiLvlLbl val="0"/>
      </c:catAx>
      <c:valAx>
        <c:axId val="4346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667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