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8146406"/>
        <c:axId val="81564529"/>
      </c:barChart>
      <c:catAx>
        <c:axId val="8814640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1564529"/>
        <c:crossesAt val="0"/>
        <c:auto val="1"/>
        <c:lblAlgn val="ctr"/>
        <c:lblOffset val="100"/>
        <c:noMultiLvlLbl val="0"/>
      </c:catAx>
      <c:valAx>
        <c:axId val="8156452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814640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8475040"/>
        <c:axId val="57425003"/>
      </c:barChart>
      <c:catAx>
        <c:axId val="3847504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7425003"/>
        <c:crossesAt val="0"/>
        <c:auto val="1"/>
        <c:lblAlgn val="ctr"/>
        <c:lblOffset val="100"/>
        <c:noMultiLvlLbl val="0"/>
      </c:catAx>
      <c:valAx>
        <c:axId val="5742500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847504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