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70952"/>
        <c:axId val="76194583"/>
      </c:scatterChart>
      <c:valAx>
        <c:axId val="97370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583"/>
        <c:crossesAt val="0"/>
        <c:crossBetween val="midCat"/>
      </c:valAx>
      <c:valAx>
        <c:axId val="7619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19819"/>
        <c:axId val="86375650"/>
      </c:scatterChart>
      <c:valAx>
        <c:axId val="66719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650"/>
        <c:crossesAt val="0"/>
        <c:crossBetween val="midCat"/>
      </c:valAx>
      <c:valAx>
        <c:axId val="8637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