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413770"/>
        <c:axId val="26679416"/>
      </c:scatterChart>
      <c:valAx>
        <c:axId val="374137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9416"/>
        <c:crossesAt val="0"/>
        <c:crossBetween val="midCat"/>
      </c:valAx>
      <c:valAx>
        <c:axId val="266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37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