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894743"/>
        <c:axId val="98813826"/>
      </c:barChart>
      <c:catAx>
        <c:axId val="978947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813826"/>
        <c:crossesAt val="0"/>
        <c:auto val="1"/>
        <c:lblAlgn val="ctr"/>
        <c:lblOffset val="100"/>
        <c:noMultiLvlLbl val="0"/>
      </c:catAx>
      <c:valAx>
        <c:axId val="988138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89474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382623"/>
        <c:axId val="74743171"/>
      </c:barChart>
      <c:catAx>
        <c:axId val="333826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743171"/>
        <c:crossesAt val="0"/>
        <c:auto val="1"/>
        <c:lblAlgn val="ctr"/>
        <c:lblOffset val="100"/>
        <c:noMultiLvlLbl val="0"/>
      </c:catAx>
      <c:valAx>
        <c:axId val="7474317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3826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